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кв" sheetId="1" state="visible" r:id="rId2"/>
  </sheets>
  <definedNames>
    <definedName function="false" hidden="false" localSheetId="0" name="_xlnm.Print_Titles" vbProcedure="false">1кв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ПРИЛОЖЕНИЕ</t>
  </si>
  <si>
    <t xml:space="preserve">к решению Совета</t>
  </si>
  <si>
    <t xml:space="preserve">муниципального образования</t>
  </si>
  <si>
    <t xml:space="preserve">Тимашевский район</t>
  </si>
  <si>
    <t xml:space="preserve">от25.05.2016г.  № 79</t>
  </si>
  <si>
    <t xml:space="preserve">ИНФОРМАЦИЯ</t>
  </si>
  <si>
    <t xml:space="preserve">об итогах экономического развития, исполнении отдельных показателей индикативного плана социально-экономического развития  муниципального образования Тимашевский район на 2016 год и плановый период 2017 и 2018 годов за  1 квартал 2016 года </t>
  </si>
  <si>
    <t xml:space="preserve">Показатель, единица измерения</t>
  </si>
  <si>
    <t xml:space="preserve"> 1 квартал 2015 года </t>
  </si>
  <si>
    <t xml:space="preserve"> 1 квартал 2016 года </t>
  </si>
  <si>
    <t xml:space="preserve">Прогноз на 2016 год</t>
  </si>
  <si>
    <t xml:space="preserve">Прогнозируемый темп роста в 2016 г,%</t>
  </si>
  <si>
    <t xml:space="preserve">Темп роста за  1 квартал 2016 года к     1 кварталу 2015 года,%</t>
  </si>
  <si>
    <t xml:space="preserve">процент выполнения плана за 1 квартал 2016 года</t>
  </si>
  <si>
    <t xml:space="preserve">Отклонение от прогнозируемых темпов роста, п.п.</t>
  </si>
  <si>
    <t xml:space="preserve">1. Индикаторы развития демографии, сферы труда и занятости</t>
  </si>
  <si>
    <t xml:space="preserve">Среднегодовая численность постоянного населения – всего,  тыс. человек</t>
  </si>
  <si>
    <t xml:space="preserve">Уровень регистрируемой безработицы на конец года, в % к численности трудоспособного населения в трудоспособном возрасте</t>
  </si>
  <si>
    <t xml:space="preserve">Среднегодовая численность зарегистрированных безработных, человек</t>
  </si>
  <si>
    <t xml:space="preserve">Численность для расчета фонда оплаты труда по крупным и средним предприятиям, тыс. чел.</t>
  </si>
  <si>
    <t xml:space="preserve">Фонд оплаты труда по крупным и средним  организациям, млн. рублей</t>
  </si>
  <si>
    <t xml:space="preserve">Среднемесячная заработная плата (по крупным и средним организациям), рублей</t>
  </si>
  <si>
    <t xml:space="preserve">2. Индикаторы развития экономического потенциала </t>
  </si>
  <si>
    <t xml:space="preserve">2.1. Промышленное производство</t>
  </si>
  <si>
    <t xml:space="preserve">Объем отгруженных товаров собственного производства (обрабатывающие производства, производство и распределение электроэнергии, газа и воды), млн.руб., в т.ч.</t>
  </si>
  <si>
    <t xml:space="preserve">Объем отгруженных товаров обрабатывающих производств (крупные и средние), млн.руб.</t>
  </si>
  <si>
    <t xml:space="preserve">Производство основных видов промышленной продукции в натуральном выражении</t>
  </si>
  <si>
    <t xml:space="preserve">мясо и мясопродукты,тонн</t>
  </si>
  <si>
    <t xml:space="preserve">консервы плодоовощные, туб</t>
  </si>
  <si>
    <t xml:space="preserve">кондитерские изделия, тонн</t>
  </si>
  <si>
    <t xml:space="preserve">хлебобулочные изделия, тонн</t>
  </si>
  <si>
    <t xml:space="preserve">цельномолочная продукция, тыс.тонн</t>
  </si>
  <si>
    <t xml:space="preserve">сыр и творог, тонн</t>
  </si>
  <si>
    <t xml:space="preserve"> мука,тонн</t>
  </si>
  <si>
    <t xml:space="preserve">масло растительное, тонн</t>
  </si>
  <si>
    <t xml:space="preserve">ящики гофрированные из картона (тара транспортная), тыс.м2</t>
  </si>
  <si>
    <t xml:space="preserve">Бумага и картон (тара потребительская), тыс.тонн</t>
  </si>
  <si>
    <t xml:space="preserve">Корма готовые для животных, тыс. тонн</t>
  </si>
  <si>
    <t xml:space="preserve">2.2. Сельское хозяйство</t>
  </si>
  <si>
    <t xml:space="preserve">Объем продукции сельского хозяйства всех категорий хозяйств, млн. рублей</t>
  </si>
  <si>
    <t xml:space="preserve">в том числе сельскохозяйственных организаций 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Производство мяса в живом весе во всех категориях хозяйств, тыс. тонн </t>
  </si>
  <si>
    <t xml:space="preserve">в том числе сельскохозяйственных организациях (крупные и средние)</t>
  </si>
  <si>
    <t xml:space="preserve">в личных подсобных хозяйствах</t>
  </si>
  <si>
    <t xml:space="preserve">Производство молока во всех категориях хозяйств, тыс. тонн</t>
  </si>
  <si>
    <t xml:space="preserve">в том числе сельскохозяйственных организаций (крупные и средние)</t>
  </si>
  <si>
    <t xml:space="preserve">в том числе в личных подсобных хозяйствах</t>
  </si>
  <si>
    <t xml:space="preserve">Производство яиц во всех категориях хозяйств, млн. штук</t>
  </si>
  <si>
    <t xml:space="preserve">Численность поголовья сельскохозяйственных животных </t>
  </si>
  <si>
    <t xml:space="preserve">Численность поголовья крупного рогатого скота на конец отчетного периода во всех категориях хозяйств, голов</t>
  </si>
  <si>
    <t xml:space="preserve">Из общего поголовья крупного рогатого скота — коровы, голов</t>
  </si>
  <si>
    <t xml:space="preserve">Численность поголовья свиней во всех категориях хозяйств, голов 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 на конец года во всех категориях хозяйств, тысяч голов</t>
  </si>
  <si>
    <t xml:space="preserve">Улов рыбы в прудовых и других рыбоводных хозяйствах (КФХ), тонн</t>
  </si>
  <si>
    <t xml:space="preserve">Оборот розничной торговли,  млн. руб </t>
  </si>
  <si>
    <t xml:space="preserve">Оборот общественного питания, млн. руб  </t>
  </si>
  <si>
    <t xml:space="preserve">Объем платных услуг населению, млн.руб.</t>
  </si>
  <si>
    <t xml:space="preserve">Выпуск товаров и услуг по  предприятиям транспорта, всего, млн.руб.</t>
  </si>
  <si>
    <t xml:space="preserve">Объем инвестиций в основной капитал за счет всех источников финансирования, млн. руб. в ценах соответствующих лет</t>
  </si>
  <si>
    <t xml:space="preserve">Объем работ выполненных собственными силами по виду деятельности строительство, млн. руб.</t>
  </si>
  <si>
    <t xml:space="preserve">Ввод в действие жилых домов, тыс.кв.м </t>
  </si>
  <si>
    <t xml:space="preserve">3.Индикаторы финансовых показателей</t>
  </si>
  <si>
    <t xml:space="preserve">Прибыль прибыльных предприятий, млн. руб. </t>
  </si>
  <si>
    <t xml:space="preserve">Сальдированный финансовый результат, млн.руб.</t>
  </si>
  <si>
    <t xml:space="preserve">4.Индикаторы развития малого предпринимательства </t>
  </si>
  <si>
    <t xml:space="preserve">Количество хозяйствующих субъектов  малого предпринимательства, единиц</t>
  </si>
  <si>
    <t xml:space="preserve">в том числе индивидуальных предпринимателей</t>
  </si>
  <si>
    <t xml:space="preserve">Численность работников в малом предпринимательстве, человек</t>
  </si>
  <si>
    <t xml:space="preserve">Количество субъектов малого предпринимательства в расчете на 1000 человек населения</t>
  </si>
  <si>
    <t xml:space="preserve">Заместитель главы муниципального образования Тимашевский район</t>
  </si>
  <si>
    <t xml:space="preserve">И.Б.Репя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99"/>
    <col collapsed="false" customWidth="true" hidden="false" outlineLevel="0" max="4" min="2" style="2" width="11.28"/>
    <col collapsed="false" customWidth="true" hidden="false" outlineLevel="0" max="5" min="5" style="2" width="11.56"/>
    <col collapsed="false" customWidth="true" hidden="false" outlineLevel="0" max="6" min="6" style="1" width="13.41"/>
    <col collapsed="false" customWidth="true" hidden="false" outlineLevel="0" max="7" min="7" style="1" width="12.42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3"/>
      <c r="C1" s="3"/>
      <c r="D1" s="3"/>
      <c r="E1" s="3"/>
      <c r="F1" s="4" t="s">
        <v>0</v>
      </c>
      <c r="G1" s="5"/>
      <c r="H1" s="5"/>
    </row>
    <row r="2" customFormat="false" ht="15.75" hidden="false" customHeight="true" outlineLevel="0" collapsed="false">
      <c r="B2" s="3"/>
      <c r="C2" s="3"/>
      <c r="D2" s="3"/>
      <c r="E2" s="3"/>
      <c r="F2" s="4" t="s">
        <v>1</v>
      </c>
      <c r="G2" s="5"/>
      <c r="H2" s="5"/>
    </row>
    <row r="3" customFormat="false" ht="16.5" hidden="false" customHeight="true" outlineLevel="0" collapsed="false">
      <c r="B3" s="3"/>
      <c r="C3" s="3"/>
      <c r="D3" s="3"/>
      <c r="E3" s="3"/>
      <c r="F3" s="4" t="s">
        <v>2</v>
      </c>
      <c r="G3" s="5"/>
      <c r="H3" s="5"/>
    </row>
    <row r="4" customFormat="false" ht="15.75" hidden="false" customHeight="true" outlineLevel="0" collapsed="false">
      <c r="B4" s="3"/>
      <c r="C4" s="3"/>
      <c r="D4" s="3"/>
      <c r="E4" s="3"/>
      <c r="F4" s="4" t="s">
        <v>3</v>
      </c>
      <c r="G4" s="5"/>
      <c r="H4" s="5"/>
    </row>
    <row r="5" customFormat="false" ht="16.5" hidden="false" customHeight="true" outlineLevel="0" collapsed="false">
      <c r="B5" s="3"/>
      <c r="C5" s="3"/>
      <c r="D5" s="3"/>
      <c r="E5" s="3"/>
      <c r="F5" s="4" t="s">
        <v>4</v>
      </c>
      <c r="G5" s="4"/>
      <c r="H5" s="5"/>
    </row>
    <row r="6" customFormat="false" ht="18.75" hidden="false" customHeight="false" outlineLevel="0" collapsed="false">
      <c r="B6" s="3"/>
      <c r="C6" s="3"/>
      <c r="D6" s="3"/>
      <c r="E6" s="3"/>
      <c r="F6" s="4"/>
      <c r="G6" s="4"/>
      <c r="H6" s="5"/>
    </row>
    <row r="7" customFormat="false" ht="15.75" hidden="false" customHeight="false" outlineLevel="0" collapsed="false">
      <c r="A7" s="6"/>
      <c r="B7" s="7" t="s">
        <v>5</v>
      </c>
      <c r="C7" s="7"/>
      <c r="D7" s="7"/>
      <c r="E7" s="7"/>
    </row>
    <row r="8" customFormat="false" ht="56.2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4.25" hidden="false" customHeight="true" outlineLevel="0" collapsed="false"/>
    <row r="10" customFormat="false" ht="78" hidden="false" customHeight="true" outlineLevel="0" collapsed="false">
      <c r="A10" s="9" t="s">
        <v>7</v>
      </c>
      <c r="B10" s="10" t="s">
        <v>8</v>
      </c>
      <c r="C10" s="10" t="s">
        <v>9</v>
      </c>
      <c r="D10" s="11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</row>
    <row r="11" customFormat="false" ht="13.5" hidden="false" customHeight="true" outlineLevel="0" collapsed="false">
      <c r="A11" s="13" t="n">
        <v>1</v>
      </c>
      <c r="B11" s="14" t="n">
        <v>2</v>
      </c>
      <c r="C11" s="14" t="n">
        <v>3</v>
      </c>
      <c r="D11" s="15" t="n">
        <v>4</v>
      </c>
      <c r="E11" s="15" t="n">
        <v>5</v>
      </c>
      <c r="F11" s="16" t="n">
        <v>6</v>
      </c>
      <c r="G11" s="16" t="n">
        <v>7</v>
      </c>
      <c r="H11" s="16" t="n">
        <v>8</v>
      </c>
    </row>
    <row r="12" customFormat="false" ht="16.5" hidden="false" customHeight="true" outlineLevel="0" collapsed="false">
      <c r="A12" s="17" t="s">
        <v>15</v>
      </c>
      <c r="B12" s="17"/>
      <c r="C12" s="17"/>
      <c r="D12" s="17"/>
      <c r="E12" s="15"/>
      <c r="F12" s="16"/>
      <c r="G12" s="16"/>
      <c r="H12" s="16"/>
    </row>
    <row r="13" customFormat="false" ht="31.5" hidden="false" customHeight="true" outlineLevel="0" collapsed="false">
      <c r="A13" s="18" t="s">
        <v>16</v>
      </c>
      <c r="B13" s="19" t="n">
        <v>110.724</v>
      </c>
      <c r="C13" s="19" t="n">
        <v>111.358</v>
      </c>
      <c r="D13" s="16" t="n">
        <v>111.358</v>
      </c>
      <c r="E13" s="16" t="n">
        <v>100.7</v>
      </c>
      <c r="F13" s="20" t="n">
        <f aca="false">C13/B13*100</f>
        <v>100.572594920704</v>
      </c>
      <c r="G13" s="20" t="n">
        <f aca="false">C13/D13*100</f>
        <v>100</v>
      </c>
      <c r="H13" s="20" t="n">
        <f aca="false">F13-E13</f>
        <v>-0.127405079296267</v>
      </c>
    </row>
    <row r="14" customFormat="false" ht="45.75" hidden="false" customHeight="true" outlineLevel="0" collapsed="false">
      <c r="A14" s="21" t="s">
        <v>17</v>
      </c>
      <c r="B14" s="19" t="n">
        <v>0.6</v>
      </c>
      <c r="C14" s="19" t="n">
        <v>0.6</v>
      </c>
      <c r="D14" s="22" t="n">
        <v>0.6</v>
      </c>
      <c r="E14" s="22" t="n">
        <v>120</v>
      </c>
      <c r="F14" s="20" t="n">
        <f aca="false">C14/B14*100</f>
        <v>100</v>
      </c>
      <c r="G14" s="20" t="n">
        <f aca="false">C14/D14*100</f>
        <v>100</v>
      </c>
      <c r="H14" s="20"/>
    </row>
    <row r="15" customFormat="false" ht="33" hidden="false" customHeight="true" outlineLevel="0" collapsed="false">
      <c r="A15" s="21" t="s">
        <v>18</v>
      </c>
      <c r="B15" s="19" t="n">
        <v>365</v>
      </c>
      <c r="C15" s="19" t="n">
        <v>341</v>
      </c>
      <c r="D15" s="16" t="n">
        <v>330</v>
      </c>
      <c r="E15" s="16" t="n">
        <v>103.1</v>
      </c>
      <c r="F15" s="20" t="n">
        <f aca="false">C15/B15*100</f>
        <v>93.4246575342466</v>
      </c>
      <c r="G15" s="20" t="n">
        <f aca="false">C15/D15*100</f>
        <v>103.333333333333</v>
      </c>
      <c r="H15" s="20" t="n">
        <f aca="false">F15-E15</f>
        <v>-9.67534246575342</v>
      </c>
    </row>
    <row r="16" customFormat="false" ht="31.5" hidden="false" customHeight="true" outlineLevel="0" collapsed="false">
      <c r="A16" s="21" t="s">
        <v>19</v>
      </c>
      <c r="B16" s="19" t="n">
        <v>20809</v>
      </c>
      <c r="C16" s="19" t="n">
        <v>20705</v>
      </c>
      <c r="D16" s="16" t="n">
        <v>21.844</v>
      </c>
      <c r="E16" s="16" t="n">
        <v>100</v>
      </c>
      <c r="F16" s="20" t="n">
        <f aca="false">C16/B16*100</f>
        <v>99.500216252583</v>
      </c>
      <c r="G16" s="20" t="n">
        <f aca="false">C16/D16*100</f>
        <v>94785.7535249954</v>
      </c>
      <c r="H16" s="20" t="n">
        <f aca="false">F16-E16</f>
        <v>-0.499783747416984</v>
      </c>
    </row>
    <row r="17" customFormat="false" ht="33" hidden="false" customHeight="true" outlineLevel="0" collapsed="false">
      <c r="A17" s="21" t="s">
        <v>20</v>
      </c>
      <c r="B17" s="19" t="n">
        <v>1111124</v>
      </c>
      <c r="C17" s="19" t="n">
        <v>1154458</v>
      </c>
      <c r="D17" s="16" t="n">
        <v>8009.9</v>
      </c>
      <c r="E17" s="16" t="n">
        <v>106.4</v>
      </c>
      <c r="F17" s="20" t="n">
        <f aca="false">C17/B17*100</f>
        <v>103.900014759829</v>
      </c>
      <c r="G17" s="20" t="n">
        <f aca="false">C17/D17*100</f>
        <v>14412.8890498009</v>
      </c>
      <c r="H17" s="20" t="n">
        <f aca="false">F17-E17</f>
        <v>-2.49998524017121</v>
      </c>
    </row>
    <row r="18" customFormat="false" ht="30.75" hidden="false" customHeight="true" outlineLevel="0" collapsed="false">
      <c r="A18" s="21" t="s">
        <v>21</v>
      </c>
      <c r="B18" s="19" t="n">
        <v>26704</v>
      </c>
      <c r="C18" s="19" t="n">
        <v>27879</v>
      </c>
      <c r="D18" s="19" t="n">
        <v>30557.1</v>
      </c>
      <c r="E18" s="19" t="n">
        <v>106.4</v>
      </c>
      <c r="F18" s="23" t="n">
        <f aca="false">C18/B18*100</f>
        <v>104.400089874176</v>
      </c>
      <c r="G18" s="23" t="n">
        <f aca="false">C18/D18*100</f>
        <v>91.2357520838038</v>
      </c>
      <c r="H18" s="23" t="n">
        <f aca="false">F18-E18</f>
        <v>-1.99991012582386</v>
      </c>
    </row>
    <row r="19" customFormat="false" ht="16.5" hidden="false" customHeight="true" outlineLevel="0" collapsed="false">
      <c r="A19" s="17" t="s">
        <v>22</v>
      </c>
      <c r="B19" s="17"/>
      <c r="C19" s="17"/>
      <c r="D19" s="15"/>
      <c r="E19" s="15"/>
      <c r="F19" s="16"/>
      <c r="G19" s="16"/>
      <c r="H19" s="16"/>
    </row>
    <row r="20" customFormat="false" ht="16.5" hidden="false" customHeight="true" outlineLevel="0" collapsed="false">
      <c r="A20" s="24" t="s">
        <v>23</v>
      </c>
      <c r="B20" s="25"/>
      <c r="C20" s="25"/>
      <c r="D20" s="15"/>
      <c r="E20" s="15"/>
      <c r="F20" s="16"/>
      <c r="G20" s="16"/>
      <c r="H20" s="16"/>
    </row>
    <row r="21" customFormat="false" ht="60.75" hidden="false" customHeight="true" outlineLevel="0" collapsed="false">
      <c r="A21" s="26" t="s">
        <v>24</v>
      </c>
      <c r="B21" s="22" t="n">
        <v>7185.7</v>
      </c>
      <c r="C21" s="22" t="n">
        <v>11154.2</v>
      </c>
      <c r="D21" s="22" t="n">
        <v>41658.1</v>
      </c>
      <c r="E21" s="27" t="n">
        <v>108.7</v>
      </c>
      <c r="F21" s="20" t="n">
        <f aca="false">C21/B21*100</f>
        <v>155.227743991539</v>
      </c>
      <c r="G21" s="20" t="n">
        <f aca="false">C21/D21*100</f>
        <v>26.7755850602884</v>
      </c>
      <c r="H21" s="20" t="n">
        <f aca="false">F21-E21</f>
        <v>46.5277439915387</v>
      </c>
    </row>
    <row r="22" customFormat="false" ht="28.5" hidden="false" customHeight="true" outlineLevel="0" collapsed="false">
      <c r="A22" s="26" t="s">
        <v>25</v>
      </c>
      <c r="B22" s="22" t="n">
        <v>7088.6</v>
      </c>
      <c r="C22" s="22" t="n">
        <v>11048.4</v>
      </c>
      <c r="D22" s="22" t="n">
        <v>41272.7</v>
      </c>
      <c r="E22" s="27" t="n">
        <v>108.7</v>
      </c>
      <c r="F22" s="20" t="n">
        <f aca="false">C22/B22*100</f>
        <v>155.861524137347</v>
      </c>
      <c r="G22" s="20" t="n">
        <f aca="false">C22/D22*100</f>
        <v>26.7692687902657</v>
      </c>
      <c r="H22" s="20" t="n">
        <f aca="false">F22-E22</f>
        <v>47.1615241373473</v>
      </c>
    </row>
    <row r="23" customFormat="false" ht="31.5" hidden="false" customHeight="false" outlineLevel="0" collapsed="false">
      <c r="A23" s="28" t="s">
        <v>26</v>
      </c>
      <c r="B23" s="29"/>
      <c r="C23" s="29"/>
      <c r="D23" s="29"/>
      <c r="E23" s="29"/>
      <c r="F23" s="20"/>
      <c r="G23" s="20"/>
      <c r="H23" s="20"/>
    </row>
    <row r="24" customFormat="false" ht="17.25" hidden="false" customHeight="true" outlineLevel="0" collapsed="false">
      <c r="A24" s="30" t="s">
        <v>27</v>
      </c>
      <c r="B24" s="22" t="n">
        <v>23</v>
      </c>
      <c r="C24" s="22" t="n">
        <v>24</v>
      </c>
      <c r="D24" s="22" t="n">
        <v>1046</v>
      </c>
      <c r="E24" s="27" t="n">
        <v>101.6</v>
      </c>
      <c r="F24" s="20" t="n">
        <f aca="false">C24/B24*100</f>
        <v>104.347826086957</v>
      </c>
      <c r="G24" s="20" t="n">
        <f aca="false">C24/D24*100</f>
        <v>2.29445506692161</v>
      </c>
      <c r="H24" s="20" t="n">
        <f aca="false">F24-E24</f>
        <v>2.74782608695652</v>
      </c>
    </row>
    <row r="25" customFormat="false" ht="17.25" hidden="false" customHeight="true" outlineLevel="0" collapsed="false">
      <c r="A25" s="30" t="s">
        <v>28</v>
      </c>
      <c r="B25" s="22" t="n">
        <v>1239</v>
      </c>
      <c r="C25" s="22" t="n">
        <v>6346</v>
      </c>
      <c r="D25" s="22" t="n">
        <v>101500</v>
      </c>
      <c r="E25" s="27" t="n">
        <v>101.5</v>
      </c>
      <c r="F25" s="20" t="n">
        <f aca="false">C25/B25*100</f>
        <v>512.187247780468</v>
      </c>
      <c r="G25" s="20" t="n">
        <f aca="false">C25/D25*100</f>
        <v>6.25221674876847</v>
      </c>
      <c r="H25" s="20" t="n">
        <f aca="false">F25-E25</f>
        <v>410.687247780468</v>
      </c>
    </row>
    <row r="26" customFormat="false" ht="20.25" hidden="false" customHeight="true" outlineLevel="0" collapsed="false">
      <c r="A26" s="30" t="s">
        <v>29</v>
      </c>
      <c r="B26" s="22" t="n">
        <v>4478.6</v>
      </c>
      <c r="C26" s="22" t="n">
        <v>2948.9</v>
      </c>
      <c r="D26" s="22" t="n">
        <v>18700</v>
      </c>
      <c r="E26" s="27" t="n">
        <v>101.1</v>
      </c>
      <c r="F26" s="20" t="n">
        <f aca="false">C26/B26*100</f>
        <v>65.8442370383602</v>
      </c>
      <c r="G26" s="20" t="n">
        <f aca="false">C26/D26*100</f>
        <v>15.7695187165775</v>
      </c>
      <c r="H26" s="20" t="n">
        <f aca="false">F26-E26</f>
        <v>-35.2557629616398</v>
      </c>
    </row>
    <row r="27" customFormat="false" ht="16.5" hidden="false" customHeight="true" outlineLevel="0" collapsed="false">
      <c r="A27" s="30" t="s">
        <v>30</v>
      </c>
      <c r="B27" s="27" t="n">
        <v>2560.9</v>
      </c>
      <c r="C27" s="27" t="n">
        <v>2493.7</v>
      </c>
      <c r="D27" s="27" t="n">
        <v>11000</v>
      </c>
      <c r="E27" s="27" t="n">
        <v>100.9</v>
      </c>
      <c r="F27" s="20" t="n">
        <f aca="false">C27/B27*100</f>
        <v>97.3759225272365</v>
      </c>
      <c r="G27" s="20" t="n">
        <f aca="false">C27/D27*100</f>
        <v>22.67</v>
      </c>
      <c r="H27" s="20" t="n">
        <f aca="false">F27-E27</f>
        <v>-3.52407747276351</v>
      </c>
    </row>
    <row r="28" customFormat="false" ht="18.75" hidden="false" customHeight="true" outlineLevel="0" collapsed="false">
      <c r="A28" s="30" t="s">
        <v>31</v>
      </c>
      <c r="B28" s="22" t="n">
        <v>45.593</v>
      </c>
      <c r="C28" s="22" t="n">
        <v>44.161</v>
      </c>
      <c r="D28" s="22" t="n">
        <v>186.5</v>
      </c>
      <c r="E28" s="27" t="n">
        <v>101.5</v>
      </c>
      <c r="F28" s="20" t="n">
        <f aca="false">C28/B28*100</f>
        <v>96.8591669773869</v>
      </c>
      <c r="G28" s="20" t="n">
        <f aca="false">C28/D28*100</f>
        <v>23.6788203753351</v>
      </c>
      <c r="H28" s="20" t="n">
        <f aca="false">F28-E28</f>
        <v>-4.64083302261312</v>
      </c>
    </row>
    <row r="29" customFormat="false" ht="17.25" hidden="false" customHeight="true" outlineLevel="0" collapsed="false">
      <c r="A29" s="30" t="s">
        <v>32</v>
      </c>
      <c r="B29" s="22" t="n">
        <v>2555.3</v>
      </c>
      <c r="C29" s="22" t="n">
        <v>1818.9</v>
      </c>
      <c r="D29" s="22" t="n">
        <v>9300</v>
      </c>
      <c r="E29" s="27" t="n">
        <v>103.2</v>
      </c>
      <c r="F29" s="20" t="n">
        <f aca="false">C29/B29*100</f>
        <v>71.1814659726842</v>
      </c>
      <c r="G29" s="20" t="n">
        <f aca="false">C29/D29*100</f>
        <v>19.558064516129</v>
      </c>
      <c r="H29" s="20" t="n">
        <f aca="false">F29-E29</f>
        <v>-32.0185340273158</v>
      </c>
    </row>
    <row r="30" customFormat="false" ht="18.75" hidden="true" customHeight="true" outlineLevel="0" collapsed="false">
      <c r="A30" s="30" t="s">
        <v>33</v>
      </c>
      <c r="B30" s="22"/>
      <c r="C30" s="22"/>
      <c r="D30" s="22"/>
      <c r="E30" s="27"/>
      <c r="F30" s="20" t="e">
        <f aca="false">C30/B30*100</f>
        <v>#DIV/0!</v>
      </c>
      <c r="G30" s="20" t="e">
        <f aca="false">C30/D30*100</f>
        <v>#DIV/0!</v>
      </c>
      <c r="H30" s="20" t="e">
        <f aca="false">F30-E30</f>
        <v>#DIV/0!</v>
      </c>
    </row>
    <row r="31" customFormat="false" ht="20.25" hidden="true" customHeight="true" outlineLevel="0" collapsed="false">
      <c r="A31" s="30" t="s">
        <v>34</v>
      </c>
      <c r="B31" s="27"/>
      <c r="C31" s="27"/>
      <c r="D31" s="27"/>
      <c r="E31" s="27"/>
      <c r="F31" s="20" t="e">
        <f aca="false">C31/B31*100</f>
        <v>#DIV/0!</v>
      </c>
      <c r="G31" s="20" t="e">
        <f aca="false">C31/D31*100</f>
        <v>#DIV/0!</v>
      </c>
      <c r="H31" s="20" t="e">
        <f aca="false">F31-E31</f>
        <v>#DIV/0!</v>
      </c>
    </row>
    <row r="32" customFormat="false" ht="31.5" hidden="false" customHeight="false" outlineLevel="0" collapsed="false">
      <c r="A32" s="30" t="s">
        <v>35</v>
      </c>
      <c r="B32" s="22" t="n">
        <v>15874</v>
      </c>
      <c r="C32" s="22" t="n">
        <v>13581</v>
      </c>
      <c r="D32" s="22" t="n">
        <v>69312</v>
      </c>
      <c r="E32" s="27" t="n">
        <v>102</v>
      </c>
      <c r="F32" s="20" t="n">
        <f aca="false">C32/B32*100</f>
        <v>85.5549955902734</v>
      </c>
      <c r="G32" s="20" t="n">
        <f aca="false">C32/D32*100</f>
        <v>19.5940096952909</v>
      </c>
      <c r="H32" s="20" t="n">
        <f aca="false">F32-E32</f>
        <v>-16.4450044097266</v>
      </c>
    </row>
    <row r="33" customFormat="false" ht="15.75" hidden="false" customHeight="false" outlineLevel="0" collapsed="false">
      <c r="A33" s="30" t="s">
        <v>36</v>
      </c>
      <c r="B33" s="22" t="n">
        <v>4.083</v>
      </c>
      <c r="C33" s="22" t="n">
        <v>5.249</v>
      </c>
      <c r="D33" s="22" t="n">
        <v>21.5</v>
      </c>
      <c r="E33" s="27" t="n">
        <v>102.2</v>
      </c>
      <c r="F33" s="20" t="n">
        <f aca="false">C33/B33*100</f>
        <v>128.557433259858</v>
      </c>
      <c r="G33" s="20" t="n">
        <f aca="false">C33/D33*100</f>
        <v>24.4139534883721</v>
      </c>
      <c r="H33" s="20" t="n">
        <f aca="false">F33-E33</f>
        <v>26.3574332598579</v>
      </c>
    </row>
    <row r="34" customFormat="false" ht="15.75" hidden="false" customHeight="true" outlineLevel="0" collapsed="false">
      <c r="A34" s="30" t="s">
        <v>37</v>
      </c>
      <c r="B34" s="22" t="n">
        <v>12.552</v>
      </c>
      <c r="C34" s="22" t="n">
        <v>21.036</v>
      </c>
      <c r="D34" s="22" t="n">
        <v>54.1</v>
      </c>
      <c r="E34" s="27" t="n">
        <v>101.3</v>
      </c>
      <c r="F34" s="20" t="n">
        <f aca="false">C34/B34*100</f>
        <v>167.590822179732</v>
      </c>
      <c r="G34" s="20" t="n">
        <f aca="false">C34/D34*100</f>
        <v>38.8835489833641</v>
      </c>
      <c r="H34" s="20" t="n">
        <f aca="false">F34-E34</f>
        <v>66.2908221797323</v>
      </c>
    </row>
    <row r="35" customFormat="false" ht="15.75" hidden="false" customHeight="true" outlineLevel="0" collapsed="false">
      <c r="A35" s="31" t="s">
        <v>38</v>
      </c>
      <c r="B35" s="22"/>
      <c r="C35" s="22"/>
      <c r="D35" s="22"/>
      <c r="E35" s="27"/>
      <c r="F35" s="16"/>
      <c r="G35" s="16"/>
      <c r="H35" s="16"/>
    </row>
    <row r="36" customFormat="false" ht="32.25" hidden="false" customHeight="true" outlineLevel="0" collapsed="false">
      <c r="A36" s="32" t="s">
        <v>39</v>
      </c>
      <c r="B36" s="23" t="n">
        <v>533.3</v>
      </c>
      <c r="C36" s="23" t="n">
        <v>494.1</v>
      </c>
      <c r="D36" s="23" t="n">
        <v>11543.9</v>
      </c>
      <c r="E36" s="23" t="n">
        <v>100.5</v>
      </c>
      <c r="F36" s="23" t="n">
        <f aca="false">C36/B36*100</f>
        <v>92.6495405962873</v>
      </c>
      <c r="G36" s="23" t="n">
        <f aca="false">C36/D36*100</f>
        <v>4.28018260726444</v>
      </c>
      <c r="H36" s="23" t="n">
        <f aca="false">F36-E36</f>
        <v>-7.85045940371272</v>
      </c>
    </row>
    <row r="37" customFormat="false" ht="17.25" hidden="false" customHeight="true" outlineLevel="0" collapsed="false">
      <c r="A37" s="30" t="s">
        <v>40</v>
      </c>
      <c r="B37" s="23" t="n">
        <v>421.7</v>
      </c>
      <c r="C37" s="23" t="n">
        <v>390.5</v>
      </c>
      <c r="D37" s="23" t="n">
        <v>1775</v>
      </c>
      <c r="E37" s="23" t="n">
        <v>100.4</v>
      </c>
      <c r="F37" s="23" t="n">
        <f aca="false">C37/B37*100</f>
        <v>92.601375385345</v>
      </c>
      <c r="G37" s="23" t="n">
        <f aca="false">C37/D37*100</f>
        <v>22</v>
      </c>
      <c r="H37" s="23" t="n">
        <f aca="false">F37-E37</f>
        <v>-7.79862461465497</v>
      </c>
    </row>
    <row r="38" customFormat="false" ht="32.25" hidden="false" customHeight="true" outlineLevel="0" collapsed="false">
      <c r="A38" s="30" t="s">
        <v>41</v>
      </c>
      <c r="B38" s="23" t="n">
        <v>36.3</v>
      </c>
      <c r="C38" s="23" t="n">
        <v>27.5</v>
      </c>
      <c r="D38" s="23" t="n">
        <v>211.2</v>
      </c>
      <c r="E38" s="23" t="n">
        <v>98.2</v>
      </c>
      <c r="F38" s="23" t="n">
        <f aca="false">C38/B38*100</f>
        <v>75.7575757575758</v>
      </c>
      <c r="G38" s="23" t="n">
        <f aca="false">C38/D38*100</f>
        <v>13.0208333333333</v>
      </c>
      <c r="H38" s="23" t="n">
        <f aca="false">F38-E38</f>
        <v>-22.4424242424242</v>
      </c>
    </row>
    <row r="39" customFormat="false" ht="15" hidden="false" customHeight="true" outlineLevel="0" collapsed="false">
      <c r="A39" s="30" t="s">
        <v>42</v>
      </c>
      <c r="B39" s="23" t="n">
        <v>75.3</v>
      </c>
      <c r="C39" s="23" t="n">
        <v>76.1</v>
      </c>
      <c r="D39" s="23" t="n">
        <v>845.4</v>
      </c>
      <c r="E39" s="23" t="n">
        <v>104</v>
      </c>
      <c r="F39" s="23" t="n">
        <f aca="false">C39/B39*100</f>
        <v>101.062416998672</v>
      </c>
      <c r="G39" s="23" t="n">
        <f aca="false">C39/D39*100</f>
        <v>9.00165602081855</v>
      </c>
      <c r="H39" s="23" t="n">
        <f aca="false">F39-E39</f>
        <v>-2.93758300132802</v>
      </c>
    </row>
    <row r="40" customFormat="false" ht="28.5" hidden="false" customHeight="true" outlineLevel="0" collapsed="false">
      <c r="A40" s="30" t="s">
        <v>43</v>
      </c>
      <c r="B40" s="23"/>
      <c r="C40" s="23"/>
      <c r="D40" s="23"/>
      <c r="E40" s="23"/>
      <c r="F40" s="23"/>
      <c r="G40" s="23"/>
      <c r="H40" s="23"/>
    </row>
    <row r="41" customFormat="false" ht="29.25" hidden="false" customHeight="true" outlineLevel="0" collapsed="false">
      <c r="A41" s="30" t="s">
        <v>44</v>
      </c>
      <c r="B41" s="33" t="n">
        <v>1.527</v>
      </c>
      <c r="C41" s="33" t="n">
        <v>1.62</v>
      </c>
      <c r="D41" s="23" t="n">
        <v>11.1</v>
      </c>
      <c r="E41" s="23" t="n">
        <v>114</v>
      </c>
      <c r="F41" s="23" t="n">
        <f aca="false">C41/B41*100</f>
        <v>106.090373280943</v>
      </c>
      <c r="G41" s="23" t="n">
        <f aca="false">C41/D41*100</f>
        <v>14.5945945945946</v>
      </c>
      <c r="H41" s="23" t="n">
        <f aca="false">F41-E41</f>
        <v>-7.90962671905696</v>
      </c>
    </row>
    <row r="42" customFormat="false" ht="27.75" hidden="false" customHeight="true" outlineLevel="0" collapsed="false">
      <c r="A42" s="30" t="s">
        <v>45</v>
      </c>
      <c r="B42" s="33" t="n">
        <v>1.117</v>
      </c>
      <c r="C42" s="33" t="n">
        <v>1.2</v>
      </c>
      <c r="D42" s="23" t="n">
        <v>4.2</v>
      </c>
      <c r="E42" s="23" t="n">
        <v>67.5</v>
      </c>
      <c r="F42" s="23" t="n">
        <f aca="false">C42/B42*100</f>
        <v>107.430617726052</v>
      </c>
      <c r="G42" s="23" t="n">
        <f aca="false">C42/D42*100</f>
        <v>28.5714285714286</v>
      </c>
      <c r="H42" s="23" t="n">
        <f aca="false">F42-E42</f>
        <v>39.9306177260519</v>
      </c>
    </row>
    <row r="43" customFormat="false" ht="18.75" hidden="false" customHeight="true" outlineLevel="0" collapsed="false">
      <c r="A43" s="30" t="s">
        <v>46</v>
      </c>
      <c r="B43" s="33" t="n">
        <v>0.29</v>
      </c>
      <c r="C43" s="33" t="n">
        <v>0.3</v>
      </c>
      <c r="D43" s="23" t="n">
        <v>5.4</v>
      </c>
      <c r="E43" s="23" t="n">
        <v>155.6</v>
      </c>
      <c r="F43" s="23" t="n">
        <f aca="false">C43/B43*100</f>
        <v>103.448275862069</v>
      </c>
      <c r="G43" s="23" t="n">
        <f aca="false">C43/D43*100</f>
        <v>5.55555555555556</v>
      </c>
      <c r="H43" s="23" t="n">
        <f aca="false">F43-E43</f>
        <v>-52.151724137931</v>
      </c>
    </row>
    <row r="44" customFormat="false" ht="29.25" hidden="false" customHeight="true" outlineLevel="0" collapsed="false">
      <c r="A44" s="30" t="s">
        <v>47</v>
      </c>
      <c r="B44" s="33" t="n">
        <v>10.112</v>
      </c>
      <c r="C44" s="33" t="n">
        <v>10.262</v>
      </c>
      <c r="D44" s="23" t="n">
        <v>45.8</v>
      </c>
      <c r="E44" s="23" t="n">
        <v>104.4</v>
      </c>
      <c r="F44" s="23" t="n">
        <f aca="false">C44/B44*100</f>
        <v>101.483386075949</v>
      </c>
      <c r="G44" s="23" t="n">
        <f aca="false">C44/D44*100</f>
        <v>22.4061135371179</v>
      </c>
      <c r="H44" s="23" t="n">
        <f aca="false">F44-E44</f>
        <v>-2.91661392405062</v>
      </c>
    </row>
    <row r="45" customFormat="false" ht="27" hidden="false" customHeight="true" outlineLevel="0" collapsed="false">
      <c r="A45" s="30" t="s">
        <v>48</v>
      </c>
      <c r="B45" s="33" t="n">
        <v>8.342</v>
      </c>
      <c r="C45" s="33" t="n">
        <v>8.434</v>
      </c>
      <c r="D45" s="33" t="n">
        <v>36.325</v>
      </c>
      <c r="E45" s="23" t="n">
        <v>104.4</v>
      </c>
      <c r="F45" s="23" t="n">
        <f aca="false">C45/B45*100</f>
        <v>101.102853032846</v>
      </c>
      <c r="G45" s="23" t="n">
        <f aca="false">C45/D45*100</f>
        <v>23.2181693048864</v>
      </c>
      <c r="H45" s="23" t="n">
        <f aca="false">F45-E45</f>
        <v>-3.29714696715418</v>
      </c>
    </row>
    <row r="46" customFormat="false" ht="31.5" hidden="false" customHeight="false" outlineLevel="0" collapsed="false">
      <c r="A46" s="30" t="s">
        <v>41</v>
      </c>
      <c r="B46" s="33" t="n">
        <v>0.242</v>
      </c>
      <c r="C46" s="33" t="n">
        <v>0.31</v>
      </c>
      <c r="D46" s="33" t="n">
        <v>1.925</v>
      </c>
      <c r="E46" s="23" t="n">
        <v>130.6</v>
      </c>
      <c r="F46" s="23" t="n">
        <f aca="false">C46/B46*100</f>
        <v>128.099173553719</v>
      </c>
      <c r="G46" s="23" t="n">
        <f aca="false">C46/D46*100</f>
        <v>16.1038961038961</v>
      </c>
      <c r="H46" s="23" t="n">
        <f aca="false">F46-E46</f>
        <v>-2.500826446281</v>
      </c>
    </row>
    <row r="47" customFormat="false" ht="18" hidden="false" customHeight="true" outlineLevel="0" collapsed="false">
      <c r="A47" s="30" t="s">
        <v>49</v>
      </c>
      <c r="B47" s="33" t="n">
        <v>1.528</v>
      </c>
      <c r="C47" s="33" t="n">
        <v>1.518</v>
      </c>
      <c r="D47" s="33" t="n">
        <v>7.55</v>
      </c>
      <c r="E47" s="23" t="n">
        <v>100.4</v>
      </c>
      <c r="F47" s="23" t="n">
        <f aca="false">C47/B47*100</f>
        <v>99.3455497382199</v>
      </c>
      <c r="G47" s="23" t="n">
        <f aca="false">C47/D47*100</f>
        <v>20.1059602649007</v>
      </c>
      <c r="H47" s="23" t="n">
        <f aca="false">F47-E47</f>
        <v>-1.0544502617801</v>
      </c>
    </row>
    <row r="48" customFormat="false" ht="31.5" hidden="false" customHeight="false" outlineLevel="0" collapsed="false">
      <c r="A48" s="30" t="s">
        <v>50</v>
      </c>
      <c r="B48" s="33" t="n">
        <v>14.302</v>
      </c>
      <c r="C48" s="33" t="n">
        <v>8.497</v>
      </c>
      <c r="D48" s="33" t="n">
        <v>65.9</v>
      </c>
      <c r="E48" s="23" t="n">
        <v>100</v>
      </c>
      <c r="F48" s="23" t="n">
        <f aca="false">C48/B48*100</f>
        <v>59.411271150888</v>
      </c>
      <c r="G48" s="23" t="n">
        <f aca="false">C48/D48*100</f>
        <v>12.8937784522003</v>
      </c>
      <c r="H48" s="23" t="n">
        <f aca="false">F48-E48</f>
        <v>-40.588728849112</v>
      </c>
    </row>
    <row r="49" customFormat="false" ht="31.5" hidden="false" customHeight="false" outlineLevel="0" collapsed="false">
      <c r="A49" s="30" t="s">
        <v>48</v>
      </c>
      <c r="B49" s="33" t="n">
        <v>8.456</v>
      </c>
      <c r="C49" s="33" t="n">
        <v>4.972</v>
      </c>
      <c r="D49" s="33" t="n">
        <v>37.5</v>
      </c>
      <c r="E49" s="23" t="n">
        <v>103.8</v>
      </c>
      <c r="F49" s="23" t="n">
        <f aca="false">C49/B49*100</f>
        <v>58.79848628193</v>
      </c>
      <c r="G49" s="23" t="n">
        <f aca="false">C49/D49*100</f>
        <v>13.2586666666667</v>
      </c>
      <c r="H49" s="23" t="n">
        <f aca="false">F49-E49</f>
        <v>-45.00151371807</v>
      </c>
    </row>
    <row r="50" customFormat="false" ht="31.5" hidden="false" customHeight="false" outlineLevel="0" collapsed="false">
      <c r="A50" s="30" t="s">
        <v>41</v>
      </c>
      <c r="B50" s="33" t="n">
        <v>4.05</v>
      </c>
      <c r="C50" s="33" t="n">
        <v>1.72</v>
      </c>
      <c r="D50" s="33" t="n">
        <v>2.9</v>
      </c>
      <c r="E50" s="23" t="n">
        <v>100</v>
      </c>
      <c r="F50" s="23" t="n">
        <f aca="false">C50/B50*100</f>
        <v>42.4691358024691</v>
      </c>
      <c r="G50" s="23" t="n">
        <f aca="false">C50/D50*100</f>
        <v>59.3103448275862</v>
      </c>
      <c r="H50" s="23" t="n">
        <f aca="false">F50-E50</f>
        <v>-57.5308641975309</v>
      </c>
    </row>
    <row r="51" customFormat="false" ht="15.75" hidden="false" customHeight="false" outlineLevel="0" collapsed="false">
      <c r="A51" s="30" t="s">
        <v>49</v>
      </c>
      <c r="B51" s="33" t="n">
        <v>1.796</v>
      </c>
      <c r="C51" s="33" t="n">
        <v>1.805</v>
      </c>
      <c r="D51" s="33" t="n">
        <v>25.5</v>
      </c>
      <c r="E51" s="23" t="n">
        <v>100</v>
      </c>
      <c r="F51" s="23" t="n">
        <f aca="false">C51/B51*100</f>
        <v>100.501113585746</v>
      </c>
      <c r="G51" s="23" t="n">
        <f aca="false">C51/D51*100</f>
        <v>7.07843137254902</v>
      </c>
      <c r="H51" s="23" t="n">
        <f aca="false">F51-E51</f>
        <v>0.501113585746097</v>
      </c>
    </row>
    <row r="52" customFormat="false" ht="31.5" hidden="false" customHeight="true" outlineLevel="0" collapsed="false">
      <c r="A52" s="30" t="s">
        <v>51</v>
      </c>
      <c r="B52" s="23"/>
      <c r="C52" s="23"/>
      <c r="D52" s="23"/>
      <c r="E52" s="23"/>
      <c r="F52" s="23"/>
      <c r="G52" s="23"/>
      <c r="H52" s="23"/>
    </row>
    <row r="53" customFormat="false" ht="47.25" hidden="false" customHeight="false" outlineLevel="0" collapsed="false">
      <c r="A53" s="30" t="s">
        <v>52</v>
      </c>
      <c r="B53" s="34" t="n">
        <v>16558</v>
      </c>
      <c r="C53" s="34" t="n">
        <v>17083</v>
      </c>
      <c r="D53" s="34" t="n">
        <v>17378</v>
      </c>
      <c r="E53" s="23" t="n">
        <v>100.9</v>
      </c>
      <c r="F53" s="23" t="n">
        <f aca="false">C53/B53*100</f>
        <v>103.170672786568</v>
      </c>
      <c r="G53" s="23" t="n">
        <f aca="false">C53/D53*100</f>
        <v>98.3024513753021</v>
      </c>
      <c r="H53" s="23" t="n">
        <f aca="false">F53-E53</f>
        <v>2.27067278656841</v>
      </c>
    </row>
    <row r="54" customFormat="false" ht="31.5" hidden="false" customHeight="false" outlineLevel="0" collapsed="false">
      <c r="A54" s="30" t="s">
        <v>48</v>
      </c>
      <c r="B54" s="34" t="n">
        <v>12445</v>
      </c>
      <c r="C54" s="34" t="n">
        <v>12939</v>
      </c>
      <c r="D54" s="34" t="n">
        <v>12828</v>
      </c>
      <c r="E54" s="23" t="n">
        <v>100.4</v>
      </c>
      <c r="F54" s="23" t="n">
        <f aca="false">C54/B54*100</f>
        <v>103.969465648855</v>
      </c>
      <c r="G54" s="23" t="n">
        <f aca="false">C54/D54*100</f>
        <v>100.865294667914</v>
      </c>
      <c r="H54" s="23" t="n">
        <f aca="false">F54-E54</f>
        <v>3.56946564885496</v>
      </c>
    </row>
    <row r="55" customFormat="false" ht="31.5" hidden="false" customHeight="false" outlineLevel="0" collapsed="false">
      <c r="A55" s="30" t="s">
        <v>41</v>
      </c>
      <c r="B55" s="34" t="n">
        <v>921</v>
      </c>
      <c r="C55" s="34" t="n">
        <v>1104</v>
      </c>
      <c r="D55" s="34" t="n">
        <v>1150</v>
      </c>
      <c r="E55" s="23" t="n">
        <v>100.6</v>
      </c>
      <c r="F55" s="23" t="n">
        <f aca="false">C55/B55*100</f>
        <v>119.869706840391</v>
      </c>
      <c r="G55" s="23" t="n">
        <f aca="false">C55/D55*100</f>
        <v>96</v>
      </c>
      <c r="H55" s="23" t="n">
        <f aca="false">F55-E55</f>
        <v>19.2697068403909</v>
      </c>
    </row>
    <row r="56" customFormat="false" ht="15.75" hidden="false" customHeight="false" outlineLevel="0" collapsed="false">
      <c r="A56" s="30" t="s">
        <v>49</v>
      </c>
      <c r="B56" s="34" t="n">
        <v>3192</v>
      </c>
      <c r="C56" s="34" t="n">
        <v>3040</v>
      </c>
      <c r="D56" s="34" t="n">
        <v>3400</v>
      </c>
      <c r="E56" s="23" t="n">
        <v>102.8</v>
      </c>
      <c r="F56" s="23" t="n">
        <f aca="false">C56/B56*100</f>
        <v>95.2380952380952</v>
      </c>
      <c r="G56" s="23" t="n">
        <f aca="false">C56/D56*100</f>
        <v>89.4117647058824</v>
      </c>
      <c r="H56" s="23" t="n">
        <f aca="false">F56-E56</f>
        <v>-7.56190476190477</v>
      </c>
    </row>
    <row r="57" customFormat="false" ht="34.5" hidden="false" customHeight="true" outlineLevel="0" collapsed="false">
      <c r="A57" s="30" t="s">
        <v>53</v>
      </c>
      <c r="B57" s="34" t="n">
        <v>5993</v>
      </c>
      <c r="C57" s="34" t="n">
        <v>6022</v>
      </c>
      <c r="D57" s="34" t="n">
        <v>6229</v>
      </c>
      <c r="E57" s="23" t="n">
        <v>100.3</v>
      </c>
      <c r="F57" s="23" t="n">
        <f aca="false">C57/B57*100</f>
        <v>100.483897880861</v>
      </c>
      <c r="G57" s="23" t="n">
        <f aca="false">C57/D57*100</f>
        <v>96.676834162787</v>
      </c>
      <c r="H57" s="23" t="n">
        <f aca="false">F57-E57</f>
        <v>0.183897880861011</v>
      </c>
    </row>
    <row r="58" customFormat="false" ht="34.5" hidden="false" customHeight="true" outlineLevel="0" collapsed="false">
      <c r="A58" s="30" t="s">
        <v>48</v>
      </c>
      <c r="B58" s="34" t="n">
        <v>4979</v>
      </c>
      <c r="C58" s="34" t="n">
        <v>4979</v>
      </c>
      <c r="D58" s="34" t="n">
        <v>5079</v>
      </c>
      <c r="E58" s="23" t="n">
        <v>100.2</v>
      </c>
      <c r="F58" s="23" t="n">
        <f aca="false">C58/B58*100</f>
        <v>100</v>
      </c>
      <c r="G58" s="23" t="n">
        <f aca="false">C58/D58*100</f>
        <v>98.0311084859224</v>
      </c>
      <c r="H58" s="23" t="n">
        <f aca="false">F58-E58</f>
        <v>-0.200000000000003</v>
      </c>
    </row>
    <row r="59" customFormat="false" ht="34.5" hidden="false" customHeight="true" outlineLevel="0" collapsed="false">
      <c r="A59" s="30" t="s">
        <v>41</v>
      </c>
      <c r="B59" s="34" t="n">
        <v>153</v>
      </c>
      <c r="C59" s="34" t="n">
        <v>198</v>
      </c>
      <c r="D59" s="34" t="n">
        <v>200</v>
      </c>
      <c r="E59" s="23" t="n">
        <v>102.9</v>
      </c>
      <c r="F59" s="23" t="n">
        <f aca="false">C59/B59*100</f>
        <v>129.411764705882</v>
      </c>
      <c r="G59" s="23" t="n">
        <f aca="false">C59/D59*100</f>
        <v>99</v>
      </c>
      <c r="H59" s="23" t="n">
        <f aca="false">F59-E59</f>
        <v>26.5117647058823</v>
      </c>
    </row>
    <row r="60" customFormat="false" ht="18" hidden="false" customHeight="true" outlineLevel="0" collapsed="false">
      <c r="A60" s="30" t="s">
        <v>49</v>
      </c>
      <c r="B60" s="34" t="n">
        <v>861</v>
      </c>
      <c r="C60" s="34" t="n">
        <v>845</v>
      </c>
      <c r="D60" s="34" t="n">
        <v>950</v>
      </c>
      <c r="E60" s="23" t="n">
        <v>100.1</v>
      </c>
      <c r="F60" s="23" t="n">
        <f aca="false">C60/B60*100</f>
        <v>98.1416957026713</v>
      </c>
      <c r="G60" s="23" t="n">
        <f aca="false">C60/D60*100</f>
        <v>88.9473684210526</v>
      </c>
      <c r="H60" s="23" t="n">
        <f aca="false">F60-E60</f>
        <v>-1.95830429732868</v>
      </c>
    </row>
    <row r="61" customFormat="false" ht="32.25" hidden="false" customHeight="true" outlineLevel="0" collapsed="false">
      <c r="A61" s="30" t="s">
        <v>54</v>
      </c>
      <c r="B61" s="34" t="n">
        <v>10306</v>
      </c>
      <c r="C61" s="34" t="n">
        <v>11077</v>
      </c>
      <c r="D61" s="34" t="n">
        <v>10000</v>
      </c>
      <c r="E61" s="23" t="n">
        <v>105.9</v>
      </c>
      <c r="F61" s="23" t="n">
        <f aca="false">C61/B61*100</f>
        <v>107.481078983117</v>
      </c>
      <c r="G61" s="23" t="n">
        <f aca="false">C61/D61*100</f>
        <v>110.77</v>
      </c>
      <c r="H61" s="23" t="n">
        <f aca="false">F61-E61</f>
        <v>1.58107898311663</v>
      </c>
    </row>
    <row r="62" customFormat="false" ht="31.5" hidden="false" customHeight="false" outlineLevel="0" collapsed="false">
      <c r="A62" s="30" t="s">
        <v>48</v>
      </c>
      <c r="B62" s="34" t="n">
        <v>10297</v>
      </c>
      <c r="C62" s="34" t="n">
        <v>11012</v>
      </c>
      <c r="D62" s="34" t="n">
        <v>10000</v>
      </c>
      <c r="E62" s="23" t="n">
        <v>105.9</v>
      </c>
      <c r="F62" s="23" t="n">
        <f aca="false">C62/B62*100</f>
        <v>106.943770030106</v>
      </c>
      <c r="G62" s="23" t="n">
        <f aca="false">C62/D62*100</f>
        <v>110.12</v>
      </c>
      <c r="H62" s="23" t="n">
        <f aca="false">F62-E62</f>
        <v>1.04377003010586</v>
      </c>
    </row>
    <row r="63" customFormat="false" ht="32.25" hidden="false" customHeight="true" outlineLevel="0" collapsed="false">
      <c r="A63" s="30" t="s">
        <v>55</v>
      </c>
      <c r="B63" s="34" t="n">
        <v>1665</v>
      </c>
      <c r="C63" s="34" t="n">
        <v>2242</v>
      </c>
      <c r="D63" s="34" t="n">
        <v>1995</v>
      </c>
      <c r="E63" s="23" t="n">
        <v>102.1</v>
      </c>
      <c r="F63" s="23" t="n">
        <f aca="false">C63/B63*100</f>
        <v>134.654654654655</v>
      </c>
      <c r="G63" s="23" t="n">
        <f aca="false">C63/D63*100</f>
        <v>112.380952380952</v>
      </c>
      <c r="H63" s="23" t="n">
        <f aca="false">F63-E63</f>
        <v>32.5546546546547</v>
      </c>
    </row>
    <row r="64" customFormat="false" ht="32.25" hidden="false" customHeight="true" outlineLevel="0" collapsed="false">
      <c r="A64" s="30" t="s">
        <v>56</v>
      </c>
      <c r="B64" s="19" t="n">
        <v>344.3</v>
      </c>
      <c r="C64" s="19" t="n">
        <v>432.6</v>
      </c>
      <c r="D64" s="23" t="n">
        <v>680</v>
      </c>
      <c r="E64" s="23" t="n">
        <v>102.5</v>
      </c>
      <c r="F64" s="23" t="n">
        <f aca="false">C64/B64*100</f>
        <v>125.64623874528</v>
      </c>
      <c r="G64" s="23" t="n">
        <f aca="false">C64/D64*100</f>
        <v>63.6176470588235</v>
      </c>
      <c r="H64" s="23" t="n">
        <f aca="false">F64-E64</f>
        <v>23.1462387452803</v>
      </c>
    </row>
    <row r="65" customFormat="false" ht="32.25" hidden="false" customHeight="true" outlineLevel="0" collapsed="false">
      <c r="A65" s="30" t="s">
        <v>48</v>
      </c>
      <c r="B65" s="19" t="n">
        <v>205</v>
      </c>
      <c r="C65" s="19" t="n">
        <v>254.8</v>
      </c>
      <c r="D65" s="23" t="n">
        <v>380</v>
      </c>
      <c r="E65" s="23" t="n">
        <v>100.3</v>
      </c>
      <c r="F65" s="23" t="n">
        <f aca="false">C65/B65*100</f>
        <v>124.292682926829</v>
      </c>
      <c r="G65" s="23" t="n">
        <f aca="false">C65/D65*100</f>
        <v>67.0526315789474</v>
      </c>
      <c r="H65" s="23" t="n">
        <f aca="false">F65-E65</f>
        <v>23.9926829268293</v>
      </c>
    </row>
    <row r="66" customFormat="false" ht="32.25" hidden="false" customHeight="true" outlineLevel="0" collapsed="false">
      <c r="A66" s="30" t="s">
        <v>41</v>
      </c>
      <c r="B66" s="19" t="n">
        <v>46.3</v>
      </c>
      <c r="C66" s="19" t="n">
        <v>66.1</v>
      </c>
      <c r="D66" s="23" t="n">
        <v>160</v>
      </c>
      <c r="E66" s="23" t="n">
        <v>100</v>
      </c>
      <c r="F66" s="23" t="n">
        <f aca="false">C66/B66*100</f>
        <v>142.764578833693</v>
      </c>
      <c r="G66" s="23" t="n">
        <f aca="false">C66/D66*100</f>
        <v>41.3125</v>
      </c>
      <c r="H66" s="23" t="n">
        <f aca="false">F66-E66</f>
        <v>42.7645788336933</v>
      </c>
    </row>
    <row r="67" customFormat="false" ht="17.25" hidden="false" customHeight="true" outlineLevel="0" collapsed="false">
      <c r="A67" s="30" t="s">
        <v>49</v>
      </c>
      <c r="B67" s="19" t="n">
        <v>93</v>
      </c>
      <c r="C67" s="19" t="n">
        <v>111.7</v>
      </c>
      <c r="D67" s="23" t="n">
        <v>140</v>
      </c>
      <c r="E67" s="23" t="n">
        <v>104.2</v>
      </c>
      <c r="F67" s="23" t="n">
        <f aca="false">C67/B67*100</f>
        <v>120.10752688172</v>
      </c>
      <c r="G67" s="23" t="n">
        <f aca="false">C67/D67*100</f>
        <v>79.7857142857143</v>
      </c>
      <c r="H67" s="23" t="n">
        <f aca="false">F67-E67</f>
        <v>15.9075268817204</v>
      </c>
    </row>
    <row r="68" customFormat="false" ht="32.25" hidden="false" customHeight="true" outlineLevel="0" collapsed="false">
      <c r="A68" s="30" t="s">
        <v>57</v>
      </c>
      <c r="B68" s="19" t="n">
        <v>82.8</v>
      </c>
      <c r="C68" s="19" t="n">
        <v>76.1</v>
      </c>
      <c r="D68" s="23" t="n">
        <v>2266</v>
      </c>
      <c r="E68" s="23" t="n">
        <v>103</v>
      </c>
      <c r="F68" s="23" t="n">
        <f aca="false">C68/B68*100</f>
        <v>91.9082125603865</v>
      </c>
      <c r="G68" s="23" t="n">
        <f aca="false">C68/D68*100</f>
        <v>3.35834068843778</v>
      </c>
      <c r="H68" s="23" t="n">
        <f aca="false">F68-E68</f>
        <v>-11.0917874396135</v>
      </c>
    </row>
    <row r="69" customFormat="false" ht="15.75" hidden="false" customHeight="true" outlineLevel="0" collapsed="false">
      <c r="A69" s="30" t="s">
        <v>58</v>
      </c>
      <c r="B69" s="22" t="n">
        <v>1132.2</v>
      </c>
      <c r="C69" s="22" t="n">
        <v>1186.6</v>
      </c>
      <c r="D69" s="22" t="n">
        <v>5507.3</v>
      </c>
      <c r="E69" s="27" t="n">
        <v>110.2</v>
      </c>
      <c r="F69" s="23" t="n">
        <f aca="false">C69/B69*100</f>
        <v>104.804804804805</v>
      </c>
      <c r="G69" s="23" t="n">
        <f aca="false">C69/D69*100</f>
        <v>21.5459481052421</v>
      </c>
      <c r="H69" s="23" t="n">
        <f aca="false">F69-E69</f>
        <v>-5.39519519519521</v>
      </c>
    </row>
    <row r="70" customFormat="false" ht="19.5" hidden="false" customHeight="true" outlineLevel="0" collapsed="false">
      <c r="A70" s="30" t="s">
        <v>59</v>
      </c>
      <c r="B70" s="27" t="n">
        <v>14.635</v>
      </c>
      <c r="C70" s="27" t="n">
        <v>14.943</v>
      </c>
      <c r="D70" s="27" t="n">
        <v>73.1</v>
      </c>
      <c r="E70" s="27" t="n">
        <v>108.1</v>
      </c>
      <c r="F70" s="23" t="n">
        <f aca="false">C70/B70*100</f>
        <v>102.104543901606</v>
      </c>
      <c r="G70" s="23" t="n">
        <f aca="false">C70/D70*100</f>
        <v>20.4418604651163</v>
      </c>
      <c r="H70" s="23" t="n">
        <f aca="false">F70-E70</f>
        <v>-5.99545609839424</v>
      </c>
    </row>
    <row r="71" customFormat="false" ht="18.75" hidden="false" customHeight="true" outlineLevel="0" collapsed="false">
      <c r="A71" s="30" t="s">
        <v>60</v>
      </c>
      <c r="B71" s="22" t="n">
        <v>225.982</v>
      </c>
      <c r="C71" s="22" t="n">
        <v>235.247</v>
      </c>
      <c r="D71" s="22" t="n">
        <v>1422.8</v>
      </c>
      <c r="E71" s="27" t="n">
        <v>108.6</v>
      </c>
      <c r="F71" s="23" t="n">
        <f aca="false">C71/B71*100</f>
        <v>104.099884061562</v>
      </c>
      <c r="G71" s="23" t="n">
        <f aca="false">C71/D71*100</f>
        <v>16.534087714366</v>
      </c>
      <c r="H71" s="23" t="n">
        <f aca="false">F71-E71</f>
        <v>-4.50011593843756</v>
      </c>
    </row>
    <row r="72" customFormat="false" ht="30" hidden="false" customHeight="true" outlineLevel="0" collapsed="false">
      <c r="A72" s="30" t="s">
        <v>61</v>
      </c>
      <c r="B72" s="22" t="n">
        <v>171.2</v>
      </c>
      <c r="C72" s="22" t="n">
        <v>245.1</v>
      </c>
      <c r="D72" s="22" t="n">
        <v>1296.2</v>
      </c>
      <c r="E72" s="27" t="n">
        <v>112</v>
      </c>
      <c r="F72" s="23" t="n">
        <f aca="false">C72/B72*100</f>
        <v>143.165887850467</v>
      </c>
      <c r="G72" s="23" t="n">
        <f aca="false">C72/D72*100</f>
        <v>18.909118963123</v>
      </c>
      <c r="H72" s="23" t="n">
        <f aca="false">F72-E72</f>
        <v>31.1658878504673</v>
      </c>
    </row>
    <row r="73" customFormat="false" ht="47.25" hidden="false" customHeight="false" outlineLevel="0" collapsed="false">
      <c r="A73" s="30" t="s">
        <v>62</v>
      </c>
      <c r="B73" s="22" t="n">
        <v>553.4</v>
      </c>
      <c r="C73" s="22" t="n">
        <v>190.2</v>
      </c>
      <c r="D73" s="22" t="n">
        <v>2365.3</v>
      </c>
      <c r="E73" s="27" t="n">
        <v>118.6</v>
      </c>
      <c r="F73" s="23" t="n">
        <f aca="false">C73/B73*100</f>
        <v>34.3693530899892</v>
      </c>
      <c r="G73" s="23" t="n">
        <f aca="false">C73/D73*100</f>
        <v>8.04126326470215</v>
      </c>
      <c r="H73" s="23" t="n">
        <f aca="false">F73-E73</f>
        <v>-84.2306469100109</v>
      </c>
    </row>
    <row r="74" customFormat="false" ht="32.25" hidden="false" customHeight="true" outlineLevel="0" collapsed="false">
      <c r="A74" s="30" t="s">
        <v>63</v>
      </c>
      <c r="B74" s="22" t="n">
        <v>985.8</v>
      </c>
      <c r="C74" s="22" t="n">
        <v>5.9</v>
      </c>
      <c r="D74" s="22" t="n">
        <v>5220.3</v>
      </c>
      <c r="E74" s="27" t="n">
        <v>144.1</v>
      </c>
      <c r="F74" s="23" t="n">
        <f aca="false">C74/B74*100</f>
        <v>0.598498681274092</v>
      </c>
      <c r="G74" s="23" t="n">
        <f aca="false">C74/D74*100</f>
        <v>0.113020324502423</v>
      </c>
      <c r="H74" s="23" t="n">
        <f aca="false">F74-E74</f>
        <v>-143.501501318726</v>
      </c>
    </row>
    <row r="75" customFormat="false" ht="15.75" hidden="false" customHeight="false" outlineLevel="0" collapsed="false">
      <c r="A75" s="30" t="s">
        <v>64</v>
      </c>
      <c r="B75" s="22" t="n">
        <v>18.18</v>
      </c>
      <c r="C75" s="22" t="n">
        <v>8.8</v>
      </c>
      <c r="D75" s="22" t="n">
        <v>47.5</v>
      </c>
      <c r="E75" s="27" t="n">
        <v>105.3</v>
      </c>
      <c r="F75" s="23" t="n">
        <f aca="false">C75/B75*100</f>
        <v>48.4048404840484</v>
      </c>
      <c r="G75" s="23" t="n">
        <f aca="false">C75/D75*100</f>
        <v>18.5263157894737</v>
      </c>
      <c r="H75" s="23" t="n">
        <f aca="false">F75-E75</f>
        <v>-56.8951595159516</v>
      </c>
    </row>
    <row r="76" customFormat="false" ht="15.75" hidden="false" customHeight="false" outlineLevel="0" collapsed="false">
      <c r="A76" s="30" t="s">
        <v>65</v>
      </c>
      <c r="B76" s="22"/>
      <c r="C76" s="22"/>
      <c r="D76" s="22"/>
      <c r="E76" s="27"/>
      <c r="F76" s="23"/>
      <c r="G76" s="23"/>
      <c r="H76" s="23"/>
    </row>
    <row r="77" customFormat="false" ht="15.75" hidden="false" customHeight="false" outlineLevel="0" collapsed="false">
      <c r="A77" s="35" t="s">
        <v>66</v>
      </c>
      <c r="B77" s="22" t="n">
        <v>719.8</v>
      </c>
      <c r="C77" s="22" t="n">
        <v>624.1</v>
      </c>
      <c r="D77" s="22" t="n">
        <v>2219.8</v>
      </c>
      <c r="E77" s="27" t="n">
        <v>107.5</v>
      </c>
      <c r="F77" s="20" t="n">
        <f aca="false">C77/B77*100</f>
        <v>86.7046401778272</v>
      </c>
      <c r="G77" s="20" t="n">
        <f aca="false">C77/D77*100</f>
        <v>28.1151455086044</v>
      </c>
      <c r="H77" s="20" t="n">
        <f aca="false">F77-E77</f>
        <v>-20.7953598221728</v>
      </c>
    </row>
    <row r="78" customFormat="false" ht="18" hidden="false" customHeight="true" outlineLevel="0" collapsed="false">
      <c r="A78" s="36" t="s">
        <v>67</v>
      </c>
      <c r="B78" s="37" t="n">
        <v>672.9</v>
      </c>
      <c r="C78" s="37" t="n">
        <v>451.7</v>
      </c>
      <c r="D78" s="37" t="n">
        <v>2140.6</v>
      </c>
      <c r="E78" s="38" t="n">
        <v>168.8</v>
      </c>
      <c r="F78" s="20" t="n">
        <f aca="false">C78/B78*100</f>
        <v>67.1273591915589</v>
      </c>
      <c r="G78" s="20" t="n">
        <f aca="false">C78/D78*100</f>
        <v>21.1015603101934</v>
      </c>
      <c r="H78" s="20" t="n">
        <f aca="false">F78-E78</f>
        <v>-101.672640808441</v>
      </c>
    </row>
    <row r="79" customFormat="false" ht="18" hidden="false" customHeight="true" outlineLevel="0" collapsed="false">
      <c r="A79" s="39" t="s">
        <v>68</v>
      </c>
      <c r="B79" s="39"/>
      <c r="C79" s="37"/>
      <c r="D79" s="37"/>
      <c r="E79" s="38"/>
      <c r="F79" s="20"/>
      <c r="G79" s="20"/>
      <c r="H79" s="20"/>
    </row>
    <row r="80" customFormat="false" ht="31.5" hidden="false" customHeight="true" outlineLevel="0" collapsed="false">
      <c r="A80" s="21" t="s">
        <v>69</v>
      </c>
      <c r="B80" s="37" t="n">
        <v>5548</v>
      </c>
      <c r="C80" s="37" t="n">
        <v>5590</v>
      </c>
      <c r="D80" s="22" t="n">
        <v>5590</v>
      </c>
      <c r="E80" s="27" t="n">
        <v>100.4</v>
      </c>
      <c r="F80" s="20" t="n">
        <f aca="false">C80/B80*100</f>
        <v>100.757029560202</v>
      </c>
      <c r="G80" s="20" t="n">
        <f aca="false">C80/D80*100</f>
        <v>100</v>
      </c>
      <c r="H80" s="20" t="n">
        <f aca="false">F80-E80</f>
        <v>0.357029560201866</v>
      </c>
    </row>
    <row r="81" customFormat="false" ht="18" hidden="false" customHeight="true" outlineLevel="0" collapsed="false">
      <c r="A81" s="21" t="s">
        <v>70</v>
      </c>
      <c r="B81" s="37" t="n">
        <v>4921</v>
      </c>
      <c r="C81" s="37" t="n">
        <v>4982</v>
      </c>
      <c r="D81" s="22" t="n">
        <v>4982</v>
      </c>
      <c r="E81" s="27" t="n">
        <v>100.4</v>
      </c>
      <c r="F81" s="20" t="n">
        <f aca="false">C81/B81*100</f>
        <v>101.239585450112</v>
      </c>
      <c r="G81" s="20" t="n">
        <f aca="false">C81/D81*100</f>
        <v>100</v>
      </c>
      <c r="H81" s="20" t="n">
        <f aca="false">F81-E81</f>
        <v>0.839585450111755</v>
      </c>
    </row>
    <row r="82" customFormat="false" ht="35.25" hidden="false" customHeight="true" outlineLevel="0" collapsed="false">
      <c r="A82" s="21" t="s">
        <v>71</v>
      </c>
      <c r="B82" s="37" t="n">
        <v>11957</v>
      </c>
      <c r="C82" s="37" t="n">
        <v>11819</v>
      </c>
      <c r="D82" s="22" t="n">
        <v>11819</v>
      </c>
      <c r="E82" s="27" t="n">
        <v>100.3</v>
      </c>
      <c r="F82" s="20" t="n">
        <f aca="false">C82/B82*100</f>
        <v>98.8458643472443</v>
      </c>
      <c r="G82" s="20" t="n">
        <f aca="false">C82/D82*100</f>
        <v>100</v>
      </c>
      <c r="H82" s="20" t="n">
        <f aca="false">F82-E82</f>
        <v>-1.45413565275571</v>
      </c>
    </row>
    <row r="83" customFormat="false" ht="47.25" hidden="false" customHeight="false" outlineLevel="0" collapsed="false">
      <c r="A83" s="21" t="s">
        <v>72</v>
      </c>
      <c r="B83" s="22" t="n">
        <v>50.7</v>
      </c>
      <c r="C83" s="22" t="n">
        <v>50.1</v>
      </c>
      <c r="D83" s="27" t="n">
        <v>50.2</v>
      </c>
      <c r="E83" s="27" t="n">
        <v>99.8</v>
      </c>
      <c r="F83" s="23" t="n">
        <f aca="false">C83/B83*100</f>
        <v>98.8165680473373</v>
      </c>
      <c r="G83" s="23" t="n">
        <f aca="false">C83/D83*100</f>
        <v>99.800796812749</v>
      </c>
      <c r="H83" s="23" t="n">
        <f aca="false">F83-E83</f>
        <v>-0.983431952662727</v>
      </c>
    </row>
    <row r="84" customFormat="false" ht="15.75" hidden="false" customHeight="false" outlineLevel="0" collapsed="false">
      <c r="A84" s="40"/>
      <c r="B84" s="41"/>
      <c r="C84" s="41"/>
      <c r="D84" s="41"/>
      <c r="E84" s="42"/>
      <c r="F84" s="42"/>
      <c r="G84" s="42"/>
      <c r="H84" s="42"/>
    </row>
    <row r="85" customFormat="false" ht="49.5" hidden="false" customHeight="true" outlineLevel="0" collapsed="false">
      <c r="A85" s="43" t="s">
        <v>73</v>
      </c>
      <c r="B85" s="43"/>
      <c r="C85" s="44"/>
      <c r="D85" s="44"/>
      <c r="E85" s="44"/>
      <c r="F85" s="45" t="s">
        <v>74</v>
      </c>
      <c r="G85" s="45"/>
      <c r="H85" s="3"/>
    </row>
  </sheetData>
  <mergeCells count="7">
    <mergeCell ref="B7:E7"/>
    <mergeCell ref="A8:H8"/>
    <mergeCell ref="A12:D12"/>
    <mergeCell ref="A19:C19"/>
    <mergeCell ref="A79:B79"/>
    <mergeCell ref="A85:B85"/>
    <mergeCell ref="F85:G85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6-05-12T13:51:06Z</cp:lastPrinted>
  <dcterms:modified xsi:type="dcterms:W3CDTF">2016-05-26T11:47:41Z</dcterms:modified>
  <cp:revision>0</cp:revision>
  <dc:subject/>
  <dc:title/>
</cp:coreProperties>
</file>